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спечение прав 2016" sheetId="1" state="visible" r:id="rId2"/>
  </sheets>
  <definedNames>
    <definedName function="false" hidden="false" localSheetId="0" name="_xlnm.Print_Area" vbProcedure="false">'обеспечение прав 2016'!$A$1:$W$28</definedName>
    <definedName function="false" hidden="false" localSheetId="0" name="_xlnm.Print_Titles" vbProcedure="false">'обеспечение прав 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Приложение 14</t>
  </si>
  <si>
    <t xml:space="preserve">Оценка эффективности и результативности реализации муниципальной программы 
«О государственной политике в сфере обеспечения межнационального согласия, гражданского единства, отдельных прав и законных интересов граждан, 
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
в муниципальном образовании городской округ город Пыть-Ях в 2016-2020 годах»  
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            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Доля административных правонарушений, посягающих на общественный порядок и общественную безопасность, выявленных с участием народных дружинников (глава 20 КоАП РФ) в общем количестве таких правонарушений </t>
  </si>
  <si>
    <t xml:space="preserve">Подпрограмма I -Профилактика правонарушений в сфере общественного порядка                                                               
1.2. Создание условий для деятельности народных дружин</t>
  </si>
  <si>
    <t xml:space="preserve"> -</t>
  </si>
  <si>
    <t xml:space="preserve">2.</t>
  </si>
  <si>
    <t xml:space="preserve">Доля административных правонарушений, предусмотренных ст. 12.9, 12.12, 12.19 КоАП РФ, выявленных с помощью технических средств фотовидеофиксации, в общем количестве таких правонарушений, %.</t>
  </si>
  <si>
    <t xml:space="preserve">Подпрограмма I -Профилактика правонарушений в сфере общественного порядка 
1.5. Обеспечение функционирования и развития систем видеонаблюдения в сфере безопасности дорожного движения, информирования населения</t>
  </si>
  <si>
    <t xml:space="preserve">-</t>
  </si>
  <si>
    <t xml:space="preserve">Количество совершаемых органами ЗАГС юридически значимых действий, ед</t>
  </si>
  <si>
    <t xml:space="preserve">Подпрограмма IY - Создание условий для выполнения функций, направленных на обеспечение прав и законных интересов жителей города Пыть -Яха в отдельных сферах жизнедеятельности.
4.1. Реализация переданных государственных полномочий по государственной регистрации актов гражданского состояния</t>
  </si>
  <si>
    <t xml:space="preserve">Уровень толерантного отношения к представителям другой национальности</t>
  </si>
  <si>
    <t xml:space="preserve">Подпрограмма III - Профилактика экстремизма
Подпрограмма V - Гармонизация межнациональных отношений, обеспечение гражданского единства</t>
  </si>
  <si>
    <t xml:space="preserve">Доля граждан положительно оценивающих состояние межнациональных отношений в муниципальном образовании город Пыть-Ях в общем количестве граждан</t>
  </si>
  <si>
    <t xml:space="preserve">6.</t>
  </si>
  <si>
    <t xml:space="preserve">Доля граждан положительно оценивающих состояние межконфессиональных отношений в муниципальном образовании город Пыть-Ях, %</t>
  </si>
  <si>
    <t xml:space="preserve">7*</t>
  </si>
  <si>
    <t xml:space="preserve">Доля уличных преступлений в числе зарегистрированных общеуголовных преступлений, %</t>
  </si>
  <si>
    <t xml:space="preserve"> Подпрограмма I -Профилактика правонарушений в сфере общественного порядка                                                                                   1.1. Обеспечение функционирования и развития систем видеонаблюдения в наиболее криминогенных общественных местах и на улицах города Пыть-Яха                                           
1.3. Осуществление государственных полномочий по созданию и обеспечению деятельности административной комиссии                                                                                                              1.6. Дополнительные меры обеспечения безопасности на объектах с массовым пребыванием граждан</t>
  </si>
  <si>
    <t xml:space="preserve">8.*</t>
  </si>
  <si>
    <t xml:space="preserve">Доля лиц, ранее осуждавшихся за совершение преступлений, в общем количестве лиц, осужденных на основании обвинительных приговоров, вступивших в законную силу, %</t>
  </si>
  <si>
    <t xml:space="preserve">Подпрограмма I -Профилактика правонарушений в сфере общественного порядка
1.7. Профилактика рецидивных преступлений                             1.4. Осуществление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.*</t>
  </si>
  <si>
    <t xml:space="preserve">Общая распространенность наркомании (на 100 тыс. населения)</t>
  </si>
  <si>
    <t xml:space="preserve">Подпрограмма II - Профилактика незаконного оборота и потребления наркотических средств и психотропных веществ
2.1. Организация и проведение семинаров, совещаний, конференций, реализация антинаркотических проектов с субъектами профилактики наркомании, в том числе с участием общественности
2.2. Проведение информационной антинаркотической политики 
2.3. Постановка спектаклей, организация и проведение турниров, соревнований, выставок и других мероприятий, направленных на формирование негативного отношения к незаконному обороту и потреблению наркотиков
2.4. Развитие системы раннего выявления незаконных потребителей наркотиков среди детей и молодежи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______               Орлов П.Г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лыгина Е.В.</t>
  </si>
  <si>
    <t xml:space="preserve">                              (ФИО, подпись)</t>
  </si>
  <si>
    <t xml:space="preserve">* обратный показатель</t>
  </si>
  <si>
    <t xml:space="preserve">Е.В. Булыгина  45 55 65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"/>
    <numFmt numFmtId="169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2" activeCellId="0" sqref="C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55"/>
    <col collapsed="false" customWidth="true" hidden="false" outlineLevel="0" max="3" min="3" style="1" width="51.87"/>
    <col collapsed="false" customWidth="true" hidden="false" outlineLevel="0" max="5" min="4" style="1" width="12.43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5"/>
    <col collapsed="false" customWidth="true" hidden="false" outlineLevel="0" max="9" min="9" style="2" width="12.99"/>
    <col collapsed="false" customWidth="true" hidden="false" outlineLevel="0" max="10" min="10" style="2" width="12.88"/>
    <col collapsed="false" customWidth="true" hidden="true" outlineLevel="0" max="11" min="11" style="2" width="9.43"/>
    <col collapsed="false" customWidth="true" hidden="true" outlineLevel="0" max="12" min="12" style="2" width="11.55"/>
    <col collapsed="false" customWidth="true" hidden="true" outlineLevel="0" max="13" min="13" style="2" width="12.1"/>
    <col collapsed="false" customWidth="true" hidden="true" outlineLevel="0" max="14" min="14" style="2" width="10.66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06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customFormat="false" ht="16.8" hidden="false" customHeight="false" outlineLevel="0" collapsed="false">
      <c r="V1" s="3" t="s">
        <v>0</v>
      </c>
      <c r="W1" s="3"/>
    </row>
    <row r="2" s="5" customFormat="true" ht="6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6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0.2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tru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2"/>
      <c r="AB6" s="1" t="s">
        <v>14</v>
      </c>
    </row>
    <row r="7" customFormat="false" ht="53.4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5</v>
      </c>
      <c r="J7" s="7" t="s">
        <v>16</v>
      </c>
      <c r="K7" s="7" t="s">
        <v>17</v>
      </c>
      <c r="L7" s="7"/>
      <c r="M7" s="7" t="s">
        <v>18</v>
      </c>
      <c r="N7" s="7"/>
      <c r="O7" s="7" t="s">
        <v>19</v>
      </c>
      <c r="P7" s="7"/>
      <c r="Q7" s="7" t="s">
        <v>20</v>
      </c>
      <c r="R7" s="7"/>
      <c r="S7" s="7" t="s">
        <v>21</v>
      </c>
      <c r="T7" s="7"/>
      <c r="U7" s="7" t="s">
        <v>22</v>
      </c>
      <c r="V7" s="7"/>
      <c r="W7" s="7" t="s">
        <v>23</v>
      </c>
    </row>
    <row r="8" customFormat="false" ht="71.4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1" t="s">
        <v>24</v>
      </c>
      <c r="T8" s="11" t="s">
        <v>25</v>
      </c>
      <c r="U8" s="7" t="s">
        <v>26</v>
      </c>
      <c r="V8" s="12" t="s">
        <v>27</v>
      </c>
      <c r="W8" s="7"/>
    </row>
    <row r="9" customFormat="fals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8</v>
      </c>
      <c r="L9" s="10" t="s">
        <v>29</v>
      </c>
      <c r="M9" s="10" t="s">
        <v>30</v>
      </c>
      <c r="N9" s="10" t="s">
        <v>31</v>
      </c>
      <c r="O9" s="10" t="s">
        <v>32</v>
      </c>
      <c r="P9" s="10" t="s">
        <v>33</v>
      </c>
      <c r="Q9" s="10" t="s">
        <v>34</v>
      </c>
      <c r="R9" s="10" t="s">
        <v>35</v>
      </c>
      <c r="S9" s="13" t="n">
        <v>11</v>
      </c>
      <c r="T9" s="13" t="n">
        <v>12</v>
      </c>
      <c r="U9" s="13" t="n">
        <v>13</v>
      </c>
      <c r="V9" s="13" t="n">
        <v>14</v>
      </c>
      <c r="W9" s="13" t="n">
        <v>15</v>
      </c>
    </row>
    <row r="10" customFormat="false" ht="121.8" hidden="false" customHeight="true" outlineLevel="0" collapsed="false">
      <c r="A10" s="10" t="s">
        <v>36</v>
      </c>
      <c r="B10" s="14" t="s">
        <v>37</v>
      </c>
      <c r="C10" s="15" t="s">
        <v>38</v>
      </c>
      <c r="D10" s="10" t="n">
        <v>0.27</v>
      </c>
      <c r="E10" s="10" t="n">
        <v>2016</v>
      </c>
      <c r="F10" s="10" t="n">
        <v>0.28</v>
      </c>
      <c r="G10" s="10" t="n">
        <v>0.51</v>
      </c>
      <c r="H10" s="10" t="n">
        <v>0.32</v>
      </c>
      <c r="I10" s="16" t="n">
        <v>129.9</v>
      </c>
      <c r="J10" s="16" t="n">
        <v>129.9</v>
      </c>
      <c r="K10" s="16"/>
      <c r="L10" s="16"/>
      <c r="M10" s="16"/>
      <c r="N10" s="16"/>
      <c r="O10" s="16"/>
      <c r="P10" s="16"/>
      <c r="Q10" s="16"/>
      <c r="R10" s="16"/>
      <c r="S10" s="17" t="n">
        <f aca="false">J10/I10*100</f>
        <v>100</v>
      </c>
      <c r="T10" s="17" t="s">
        <v>39</v>
      </c>
      <c r="U10" s="16" t="n">
        <f aca="false">G10/F10*100</f>
        <v>182.142857142857</v>
      </c>
      <c r="V10" s="16" t="s">
        <v>39</v>
      </c>
      <c r="W10" s="16" t="n">
        <f aca="false">U10/S10*100</f>
        <v>182.142857142857</v>
      </c>
      <c r="X10" s="18"/>
    </row>
    <row r="11" customFormat="false" ht="114" hidden="false" customHeight="true" outlineLevel="0" collapsed="false">
      <c r="A11" s="10" t="s">
        <v>40</v>
      </c>
      <c r="B11" s="9" t="s">
        <v>41</v>
      </c>
      <c r="C11" s="14" t="s">
        <v>42</v>
      </c>
      <c r="D11" s="10" t="n">
        <v>19.2</v>
      </c>
      <c r="E11" s="10" t="n">
        <v>2016</v>
      </c>
      <c r="F11" s="10" t="n">
        <v>70</v>
      </c>
      <c r="G11" s="10" t="n">
        <v>89.3</v>
      </c>
      <c r="H11" s="10" t="n">
        <v>78</v>
      </c>
      <c r="I11" s="16" t="n">
        <v>1976.4</v>
      </c>
      <c r="J11" s="16" t="n">
        <v>1851.6</v>
      </c>
      <c r="K11" s="16"/>
      <c r="L11" s="16"/>
      <c r="M11" s="16"/>
      <c r="N11" s="16"/>
      <c r="O11" s="16"/>
      <c r="P11" s="16"/>
      <c r="Q11" s="16"/>
      <c r="R11" s="16"/>
      <c r="S11" s="17" t="n">
        <f aca="false">J11/I11*100</f>
        <v>93.685488767456</v>
      </c>
      <c r="T11" s="17" t="s">
        <v>39</v>
      </c>
      <c r="U11" s="16" t="n">
        <f aca="false">G11/F11*100</f>
        <v>127.571428571429</v>
      </c>
      <c r="V11" s="16" t="s">
        <v>43</v>
      </c>
      <c r="W11" s="19" t="n">
        <f aca="false">U11/S11*100</f>
        <v>136.169891676697</v>
      </c>
      <c r="X11" s="18"/>
    </row>
    <row r="12" customFormat="false" ht="151.5" hidden="false" customHeight="true" outlineLevel="0" collapsed="false">
      <c r="A12" s="10" t="n">
        <v>3</v>
      </c>
      <c r="B12" s="9" t="s">
        <v>44</v>
      </c>
      <c r="C12" s="14" t="s">
        <v>45</v>
      </c>
      <c r="D12" s="20" t="n">
        <v>3018</v>
      </c>
      <c r="E12" s="10" t="n">
        <v>2016</v>
      </c>
      <c r="F12" s="20" t="n">
        <v>14272</v>
      </c>
      <c r="G12" s="20" t="n">
        <v>14217</v>
      </c>
      <c r="H12" s="20" t="n">
        <v>14272</v>
      </c>
      <c r="I12" s="16" t="n">
        <v>6181.4</v>
      </c>
      <c r="J12" s="16" t="n">
        <v>6181.4</v>
      </c>
      <c r="K12" s="16"/>
      <c r="L12" s="16"/>
      <c r="M12" s="16"/>
      <c r="N12" s="16"/>
      <c r="O12" s="16"/>
      <c r="P12" s="16"/>
      <c r="Q12" s="16"/>
      <c r="R12" s="16"/>
      <c r="S12" s="17" t="n">
        <f aca="false">J12/I12*100</f>
        <v>100</v>
      </c>
      <c r="T12" s="17" t="s">
        <v>43</v>
      </c>
      <c r="U12" s="16" t="n">
        <f aca="false">G12/F12*100</f>
        <v>99.614630044843</v>
      </c>
      <c r="V12" s="16" t="s">
        <v>43</v>
      </c>
      <c r="W12" s="16" t="n">
        <f aca="false">U12/S12*100</f>
        <v>99.614630044843</v>
      </c>
      <c r="X12" s="18"/>
    </row>
    <row r="13" customFormat="false" ht="53.4" hidden="false" customHeight="true" outlineLevel="0" collapsed="false">
      <c r="A13" s="10" t="n">
        <v>4</v>
      </c>
      <c r="B13" s="9" t="s">
        <v>46</v>
      </c>
      <c r="C13" s="14" t="s">
        <v>47</v>
      </c>
      <c r="D13" s="10" t="n">
        <v>76</v>
      </c>
      <c r="E13" s="10" t="n">
        <v>2016</v>
      </c>
      <c r="F13" s="10" t="n">
        <v>80</v>
      </c>
      <c r="G13" s="10" t="n">
        <v>77.5</v>
      </c>
      <c r="H13" s="10" t="n">
        <v>86</v>
      </c>
      <c r="I13" s="16" t="n">
        <v>160</v>
      </c>
      <c r="J13" s="16" t="n">
        <f aca="false">71.4+72</f>
        <v>143.4</v>
      </c>
      <c r="K13" s="16"/>
      <c r="L13" s="16"/>
      <c r="M13" s="16"/>
      <c r="N13" s="16"/>
      <c r="O13" s="16"/>
      <c r="P13" s="16"/>
      <c r="Q13" s="16"/>
      <c r="R13" s="16"/>
      <c r="S13" s="17" t="n">
        <f aca="false">J13/I13*100</f>
        <v>89.625</v>
      </c>
      <c r="T13" s="17" t="s">
        <v>39</v>
      </c>
      <c r="U13" s="16" t="n">
        <f aca="false">G13/F13*100</f>
        <v>96.875</v>
      </c>
      <c r="V13" s="17" t="n">
        <f aca="false">(U13+U14+U15)/3</f>
        <v>94.5129101088403</v>
      </c>
      <c r="W13" s="17" t="n">
        <f aca="false">V13/S13*100</f>
        <v>105.453735128413</v>
      </c>
      <c r="X13" s="18"/>
    </row>
    <row r="14" customFormat="false" ht="78.6" hidden="false" customHeight="true" outlineLevel="0" collapsed="false">
      <c r="A14" s="10" t="n">
        <v>5</v>
      </c>
      <c r="B14" s="9" t="s">
        <v>48</v>
      </c>
      <c r="C14" s="14"/>
      <c r="D14" s="10" t="n">
        <v>48</v>
      </c>
      <c r="E14" s="10" t="n">
        <v>2016</v>
      </c>
      <c r="F14" s="10" t="n">
        <v>79.2</v>
      </c>
      <c r="G14" s="10" t="n">
        <v>74.9</v>
      </c>
      <c r="H14" s="10" t="n">
        <v>8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  <c r="T14" s="17"/>
      <c r="U14" s="16" t="n">
        <f aca="false">G14/F14*100</f>
        <v>94.5707070707071</v>
      </c>
      <c r="V14" s="17"/>
      <c r="W14" s="17"/>
      <c r="X14" s="18"/>
    </row>
    <row r="15" customFormat="false" ht="61.5" hidden="false" customHeight="true" outlineLevel="0" collapsed="false">
      <c r="A15" s="10" t="s">
        <v>49</v>
      </c>
      <c r="B15" s="9" t="s">
        <v>50</v>
      </c>
      <c r="C15" s="14"/>
      <c r="D15" s="10" t="n">
        <v>68.3</v>
      </c>
      <c r="E15" s="10" t="n">
        <v>2016</v>
      </c>
      <c r="F15" s="10" t="n">
        <v>86</v>
      </c>
      <c r="G15" s="10" t="n">
        <v>79.2</v>
      </c>
      <c r="H15" s="10" t="n">
        <v>87.5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  <c r="T15" s="17"/>
      <c r="U15" s="16" t="n">
        <f aca="false">G15/F15*100</f>
        <v>92.093023255814</v>
      </c>
      <c r="V15" s="17"/>
      <c r="W15" s="17"/>
      <c r="X15" s="18"/>
    </row>
    <row r="16" customFormat="false" ht="216" hidden="false" customHeight="true" outlineLevel="0" collapsed="false">
      <c r="A16" s="10" t="s">
        <v>51</v>
      </c>
      <c r="B16" s="9" t="s">
        <v>52</v>
      </c>
      <c r="C16" s="9" t="s">
        <v>53</v>
      </c>
      <c r="D16" s="10" t="n">
        <v>25.5</v>
      </c>
      <c r="E16" s="10" t="n">
        <v>2016</v>
      </c>
      <c r="F16" s="10" t="n">
        <v>25.4</v>
      </c>
      <c r="G16" s="10" t="n">
        <v>25.59</v>
      </c>
      <c r="H16" s="10" t="n">
        <v>25</v>
      </c>
      <c r="I16" s="16" t="n">
        <f aca="false">2157+500+1559.2</f>
        <v>4216.2</v>
      </c>
      <c r="J16" s="16" t="n">
        <f aca="false">1975.7+1559.1+449</f>
        <v>3983.8</v>
      </c>
      <c r="K16" s="16"/>
      <c r="L16" s="16"/>
      <c r="M16" s="16"/>
      <c r="N16" s="16"/>
      <c r="O16" s="16"/>
      <c r="P16" s="16"/>
      <c r="Q16" s="16"/>
      <c r="R16" s="16"/>
      <c r="S16" s="17" t="n">
        <f aca="false">J16/I16*100</f>
        <v>94.48792751767</v>
      </c>
      <c r="T16" s="17" t="s">
        <v>43</v>
      </c>
      <c r="U16" s="16" t="n">
        <f aca="false">F16/G16*100</f>
        <v>99.2575224697147</v>
      </c>
      <c r="V16" s="16" t="s">
        <v>43</v>
      </c>
      <c r="W16" s="16" t="n">
        <f aca="false">U16/S16*100</f>
        <v>105.047835292136</v>
      </c>
      <c r="X16" s="18"/>
    </row>
    <row r="17" customFormat="false" ht="128.4" hidden="false" customHeight="true" outlineLevel="0" collapsed="false">
      <c r="A17" s="10" t="s">
        <v>54</v>
      </c>
      <c r="B17" s="9" t="s">
        <v>55</v>
      </c>
      <c r="C17" s="21" t="s">
        <v>56</v>
      </c>
      <c r="D17" s="10" t="n">
        <v>27.16</v>
      </c>
      <c r="E17" s="10" t="n">
        <v>2016</v>
      </c>
      <c r="F17" s="10" t="n">
        <v>27.06</v>
      </c>
      <c r="G17" s="10" t="n">
        <v>31.25</v>
      </c>
      <c r="H17" s="10" t="n">
        <v>26.66</v>
      </c>
      <c r="I17" s="16" t="n">
        <v>29.5</v>
      </c>
      <c r="J17" s="16" t="n">
        <v>29.5</v>
      </c>
      <c r="K17" s="16"/>
      <c r="L17" s="16"/>
      <c r="M17" s="16"/>
      <c r="N17" s="16"/>
      <c r="O17" s="16"/>
      <c r="P17" s="16"/>
      <c r="Q17" s="16"/>
      <c r="R17" s="16"/>
      <c r="S17" s="17" t="n">
        <f aca="false">J17/I17*100</f>
        <v>100</v>
      </c>
      <c r="T17" s="17"/>
      <c r="U17" s="16" t="n">
        <f aca="false">F17/G17*100</f>
        <v>86.592</v>
      </c>
      <c r="V17" s="16"/>
      <c r="W17" s="16" t="n">
        <f aca="false">U17/S17*100</f>
        <v>86.592</v>
      </c>
      <c r="X17" s="18"/>
    </row>
    <row r="18" customFormat="false" ht="315" hidden="false" customHeight="true" outlineLevel="0" collapsed="false">
      <c r="A18" s="10" t="s">
        <v>57</v>
      </c>
      <c r="B18" s="9" t="s">
        <v>58</v>
      </c>
      <c r="C18" s="21" t="s">
        <v>59</v>
      </c>
      <c r="D18" s="10" t="n">
        <v>575.8</v>
      </c>
      <c r="E18" s="10" t="n">
        <v>2016</v>
      </c>
      <c r="F18" s="10" t="n">
        <v>563.6</v>
      </c>
      <c r="G18" s="10" t="n">
        <v>487.1</v>
      </c>
      <c r="H18" s="10" t="n">
        <v>544</v>
      </c>
      <c r="I18" s="16" t="n">
        <v>100</v>
      </c>
      <c r="J18" s="16" t="n">
        <v>89.9</v>
      </c>
      <c r="K18" s="16"/>
      <c r="L18" s="16"/>
      <c r="M18" s="16"/>
      <c r="N18" s="16"/>
      <c r="O18" s="16"/>
      <c r="P18" s="16"/>
      <c r="Q18" s="16"/>
      <c r="R18" s="16"/>
      <c r="S18" s="17" t="n">
        <f aca="false">J18/I18*100</f>
        <v>89.9</v>
      </c>
      <c r="T18" s="17"/>
      <c r="U18" s="16" t="n">
        <f aca="false">F18/G18*100</f>
        <v>115.705194005338</v>
      </c>
      <c r="V18" s="16"/>
      <c r="W18" s="16" t="n">
        <f aca="false">U18/S18*100</f>
        <v>128.704331485359</v>
      </c>
      <c r="X18" s="18"/>
    </row>
    <row r="19" customFormat="false" ht="16.8" hidden="false" customHeight="false" outlineLevel="0" collapsed="false">
      <c r="A19" s="22"/>
      <c r="B19" s="22" t="s">
        <v>60</v>
      </c>
      <c r="C19" s="14"/>
      <c r="D19" s="23" t="s">
        <v>61</v>
      </c>
      <c r="E19" s="23" t="s">
        <v>61</v>
      </c>
      <c r="F19" s="23" t="s">
        <v>61</v>
      </c>
      <c r="G19" s="23" t="s">
        <v>61</v>
      </c>
      <c r="H19" s="23" t="s">
        <v>61</v>
      </c>
      <c r="I19" s="16" t="n">
        <f aca="false">SUM(I10:I18)</f>
        <v>12793.4</v>
      </c>
      <c r="J19" s="16" t="n">
        <f aca="false">SUM(J10:J18)</f>
        <v>12409.5</v>
      </c>
      <c r="K19" s="16"/>
      <c r="L19" s="16"/>
      <c r="M19" s="16"/>
      <c r="N19" s="16"/>
      <c r="O19" s="16"/>
      <c r="P19" s="16"/>
      <c r="Q19" s="16"/>
      <c r="R19" s="16"/>
      <c r="S19" s="24" t="n">
        <f aca="false">J19/I19*100</f>
        <v>96.999233980021</v>
      </c>
      <c r="T19" s="24" t="s">
        <v>61</v>
      </c>
      <c r="U19" s="16" t="n">
        <f aca="false">(U10+U11+U12+U13+U14+U15+U16+U17+U18)/9</f>
        <v>110.491373617856</v>
      </c>
      <c r="V19" s="24" t="s">
        <v>61</v>
      </c>
      <c r="W19" s="24" t="s">
        <v>61</v>
      </c>
    </row>
    <row r="20" customFormat="false" ht="41.4" hidden="false" customHeight="true" outlineLevel="0" collapsed="false">
      <c r="A20" s="22"/>
      <c r="B20" s="22" t="s">
        <v>62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25" t="n">
        <f aca="false">(W10+W11+W12+W13+W16+W17++W18)/7</f>
        <v>120.532182967186</v>
      </c>
    </row>
    <row r="21" customFormat="false" ht="24.6" hidden="true" customHeight="true" outlineLevel="0" collapsed="false">
      <c r="A21" s="5"/>
      <c r="B21" s="5" t="s">
        <v>63</v>
      </c>
      <c r="C21" s="5" t="s">
        <v>64</v>
      </c>
      <c r="D21" s="5"/>
      <c r="E21" s="5"/>
      <c r="F21" s="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24.6" hidden="true" customHeight="true" outlineLevel="0" collapsed="false">
      <c r="A22" s="5"/>
      <c r="B22" s="5" t="s">
        <v>65</v>
      </c>
      <c r="C22" s="5"/>
      <c r="D22" s="5"/>
      <c r="E22" s="5"/>
      <c r="F22" s="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24" hidden="true" customHeight="true" outlineLevel="0" collapsed="false">
      <c r="B23" s="1" t="s">
        <v>66</v>
      </c>
      <c r="C23" s="1" t="s">
        <v>67</v>
      </c>
    </row>
    <row r="24" customFormat="false" ht="28.8" hidden="true" customHeight="true" outlineLevel="0" collapsed="false">
      <c r="B24" s="1" t="s">
        <v>68</v>
      </c>
    </row>
    <row r="25" customFormat="false" ht="16.8" hidden="false" customHeight="false" outlineLevel="0" collapsed="false">
      <c r="B25" s="1" t="s">
        <v>69</v>
      </c>
    </row>
    <row r="26" customFormat="false" ht="15" hidden="false" customHeight="true" outlineLevel="0" collapsed="false">
      <c r="S26" s="27"/>
    </row>
    <row r="27" customFormat="false" ht="16.8" hidden="false" customHeight="false" outlineLevel="0" collapsed="false">
      <c r="B27" s="1" t="s">
        <v>70</v>
      </c>
      <c r="W27" s="28"/>
    </row>
    <row r="28" customFormat="false" ht="16.8" hidden="false" customHeight="false" outlineLevel="0" collapsed="false">
      <c r="B28" s="1" t="s">
        <v>71</v>
      </c>
    </row>
  </sheetData>
  <mergeCells count="31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3:C15"/>
    <mergeCell ref="I13:I15"/>
    <mergeCell ref="J13:J15"/>
    <mergeCell ref="S13:S15"/>
    <mergeCell ref="T13:T15"/>
    <mergeCell ref="V13:V15"/>
    <mergeCell ref="W13:W15"/>
    <mergeCell ref="C20:V2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4:58:30Z</cp:lastPrinted>
  <dcterms:modified xsi:type="dcterms:W3CDTF">2017-03-29T04:59:09Z</dcterms:modified>
  <cp:revision>0</cp:revision>
  <dc:subject/>
  <dc:title/>
</cp:coreProperties>
</file>